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20315319"/>
        <c:axId val="34210741"/>
      </c:scatterChart>
      <c:valAx>
        <c:axId val="2031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741"/>
        <c:crossesAt val="0"/>
        <c:crossBetween val="midCat"/>
      </c:valAx>
      <c:valAx>
        <c:axId val="3421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22966104"/>
        <c:axId val="44958898"/>
      </c:scatterChart>
      <c:valAx>
        <c:axId val="2296610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898"/>
        <c:crossesAt val="0"/>
        <c:crossBetween val="midCat"/>
      </c:valAx>
      <c:valAx>
        <c:axId val="4495889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35037320"/>
        <c:axId val="61505511"/>
      </c:scatterChart>
      <c:valAx>
        <c:axId val="3503732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511"/>
        <c:crossesAt val="0"/>
        <c:crossBetween val="midCat"/>
      </c:valAx>
      <c:valAx>
        <c:axId val="6150551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53785011"/>
        <c:axId val="41541615"/>
      </c:scatterChart>
      <c:valAx>
        <c:axId val="5378501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615"/>
        <c:crossesAt val="0"/>
        <c:crossBetween val="midCat"/>
      </c:valAx>
      <c:valAx>
        <c:axId val="4154161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60772045"/>
        <c:axId val="92552841"/>
      </c:scatterChart>
      <c:valAx>
        <c:axId val="6077204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841"/>
        <c:crossesAt val="0"/>
        <c:crossBetween val="midCat"/>
      </c:valAx>
      <c:valAx>
        <c:axId val="9255284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34692966"/>
        <c:axId val="29450853"/>
      </c:scatterChart>
      <c:valAx>
        <c:axId val="3469296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853"/>
        <c:crossesAt val="0"/>
        <c:crossBetween val="midCat"/>
      </c:valAx>
      <c:valAx>
        <c:axId val="2945085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61010475"/>
        <c:axId val="58629878"/>
      </c:scatterChart>
      <c:valAx>
        <c:axId val="6101047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878"/>
        <c:crossesAt val="0"/>
        <c:crossBetween val="midCat"/>
      </c:valAx>
      <c:valAx>
        <c:axId val="5862987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87065728"/>
        <c:axId val="59118891"/>
      </c:scatterChart>
      <c:valAx>
        <c:axId val="8706572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891"/>
        <c:crossesAt val="0"/>
        <c:crossBetween val="midCat"/>
      </c:valAx>
      <c:valAx>
        <c:axId val="5911889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49917282"/>
        <c:axId val="33388003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8755451"/>
        <c:axId val="12443867"/>
      </c:scatterChart>
      <c:valAx>
        <c:axId val="4991728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003"/>
        <c:crossesAt val="0"/>
        <c:crossBetween val="midCat"/>
      </c:valAx>
      <c:valAx>
        <c:axId val="3338800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82"/>
        <c:crossesAt val="0"/>
        <c:crossBetween val="midCat"/>
      </c:valAx>
      <c:valAx>
        <c:axId val="78755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3867"/>
        <c:crossBetween val="midCat"/>
      </c:valAx>
      <c:valAx>
        <c:axId val="1244386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4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24018061"/>
        <c:axId val="83938783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8059912"/>
        <c:axId val="77501906"/>
      </c:scatterChart>
      <c:valAx>
        <c:axId val="2401806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783"/>
        <c:crossesAt val="0"/>
        <c:crossBetween val="midCat"/>
      </c:valAx>
      <c:valAx>
        <c:axId val="83938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061"/>
        <c:crossesAt val="0"/>
        <c:crossBetween val="midCat"/>
      </c:valAx>
      <c:valAx>
        <c:axId val="280599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01906"/>
        <c:crossBetween val="midCat"/>
      </c:valAx>
      <c:valAx>
        <c:axId val="7750190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9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92657869"/>
        <c:axId val="46044009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84598757"/>
        <c:axId val="40164123"/>
      </c:scatterChart>
      <c:valAx>
        <c:axId val="9265786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009"/>
        <c:crossesAt val="0"/>
        <c:crossBetween val="midCat"/>
      </c:valAx>
      <c:valAx>
        <c:axId val="46044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869"/>
        <c:crossesAt val="0"/>
        <c:crossBetween val="midCat"/>
      </c:valAx>
      <c:valAx>
        <c:axId val="845987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4123"/>
        <c:crossBetween val="midCat"/>
      </c:valAx>
      <c:valAx>
        <c:axId val="4016412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7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53893454"/>
        <c:axId val="10343880"/>
      </c:scatterChart>
      <c:valAx>
        <c:axId val="5389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880"/>
        <c:crossesAt val="0"/>
        <c:crossBetween val="midCat"/>
      </c:valAx>
      <c:valAx>
        <c:axId val="10343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46460069"/>
        <c:axId val="36857797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83366462"/>
        <c:axId val="79903320"/>
      </c:scatterChart>
      <c:valAx>
        <c:axId val="4646006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797"/>
        <c:crossesAt val="0"/>
        <c:crossBetween val="midCat"/>
      </c:valAx>
      <c:valAx>
        <c:axId val="3685779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069"/>
        <c:crossesAt val="0"/>
        <c:crossBetween val="midCat"/>
      </c:valAx>
      <c:valAx>
        <c:axId val="83366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3320"/>
        <c:crossBetween val="midCat"/>
      </c:valAx>
      <c:valAx>
        <c:axId val="7990332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4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1907073"/>
        <c:axId val="94675951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8238131"/>
        <c:axId val="66421303"/>
      </c:scatterChart>
      <c:valAx>
        <c:axId val="619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5951"/>
        <c:crossBetween val="midCat"/>
      </c:valAx>
      <c:valAx>
        <c:axId val="946759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07073"/>
        <c:crossBetween val="midCat"/>
      </c:valAx>
      <c:valAx>
        <c:axId val="18238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1303"/>
        <c:crossBetween val="midCat"/>
      </c:valAx>
      <c:valAx>
        <c:axId val="6642130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381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40281119"/>
        <c:axId val="93812561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5652465"/>
        <c:axId val="86730276"/>
      </c:scatterChart>
      <c:valAx>
        <c:axId val="4028111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561"/>
        <c:crossesAt val="0"/>
        <c:crossBetween val="midCat"/>
      </c:valAx>
      <c:valAx>
        <c:axId val="9381256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119"/>
        <c:crossesAt val="0"/>
        <c:crossBetween val="midCat"/>
        <c:majorUnit val="100"/>
      </c:valAx>
      <c:valAx>
        <c:axId val="15652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30276"/>
        <c:crossBetween val="midCat"/>
      </c:valAx>
      <c:valAx>
        <c:axId val="86730276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4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2567441"/>
        <c:axId val="55637477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43290614"/>
        <c:axId val="5963148"/>
      </c:scatterChart>
      <c:valAx>
        <c:axId val="5256744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477"/>
        <c:crossesAt val="0"/>
        <c:crossBetween val="midCat"/>
      </c:valAx>
      <c:valAx>
        <c:axId val="5563747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441"/>
        <c:crossesAt val="0"/>
        <c:crossBetween val="midCat"/>
      </c:valAx>
      <c:valAx>
        <c:axId val="43290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3148"/>
        <c:crossBetween val="midCat"/>
      </c:valAx>
      <c:valAx>
        <c:axId val="5963148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1657691"/>
        <c:axId val="58410760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98620003"/>
        <c:axId val="70865611"/>
      </c:scatterChart>
      <c:valAx>
        <c:axId val="4165769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60"/>
        <c:crossesAt val="0"/>
        <c:crossBetween val="midCat"/>
      </c:valAx>
      <c:valAx>
        <c:axId val="5841076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691"/>
        <c:crossesAt val="0"/>
        <c:crossBetween val="midCat"/>
      </c:valAx>
      <c:valAx>
        <c:axId val="98620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65611"/>
        <c:crossBetween val="midCat"/>
      </c:valAx>
      <c:valAx>
        <c:axId val="7086561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0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46928541"/>
        <c:axId val="2142570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10884630"/>
        <c:axId val="94671238"/>
      </c:scatterChart>
      <c:valAx>
        <c:axId val="4692854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70"/>
        <c:crossesAt val="0"/>
        <c:crossBetween val="midCat"/>
      </c:valAx>
      <c:valAx>
        <c:axId val="214257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541"/>
        <c:crossesAt val="0"/>
        <c:crossBetween val="midCat"/>
      </c:valAx>
      <c:valAx>
        <c:axId val="10884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71238"/>
        <c:crossBetween val="midCat"/>
      </c:valAx>
      <c:valAx>
        <c:axId val="94671238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6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88876796"/>
        <c:axId val="6843355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2150613"/>
        <c:axId val="78404323"/>
      </c:scatterChart>
      <c:valAx>
        <c:axId val="8887679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55"/>
        <c:crossesAt val="0"/>
        <c:crossBetween val="midCat"/>
      </c:valAx>
      <c:valAx>
        <c:axId val="68433555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796"/>
        <c:crossesAt val="0"/>
        <c:crossBetween val="midCat"/>
      </c:valAx>
      <c:valAx>
        <c:axId val="62150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04323"/>
        <c:crossBetween val="midCat"/>
      </c:valAx>
      <c:valAx>
        <c:axId val="78404323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6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0516765"/>
        <c:axId val="67131161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1638981"/>
        <c:axId val="32966218"/>
      </c:scatterChart>
      <c:valAx>
        <c:axId val="2051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31161"/>
        <c:crossBetween val="midCat"/>
      </c:valAx>
      <c:valAx>
        <c:axId val="671311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16765"/>
        <c:crossBetween val="midCat"/>
      </c:valAx>
      <c:valAx>
        <c:axId val="316389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66218"/>
        <c:crossBetween val="midCat"/>
      </c:valAx>
      <c:valAx>
        <c:axId val="3296621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389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81412428"/>
        <c:axId val="31122461"/>
      </c:scatterChart>
      <c:valAx>
        <c:axId val="8141242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461"/>
        <c:crossesAt val="0"/>
        <c:crossBetween val="midCat"/>
      </c:valAx>
      <c:valAx>
        <c:axId val="31122461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94258829"/>
        <c:axId val="46499432"/>
      </c:scatterChart>
      <c:valAx>
        <c:axId val="9425882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432"/>
        <c:crossesAt val="0"/>
        <c:crossBetween val="midCat"/>
      </c:valAx>
      <c:valAx>
        <c:axId val="4649943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1761633"/>
        <c:axId val="23743295"/>
      </c:scatterChart>
      <c:valAx>
        <c:axId val="7176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295"/>
        <c:crossesAt val="0"/>
        <c:crossBetween val="midCat"/>
      </c:valAx>
      <c:valAx>
        <c:axId val="23743295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51461494"/>
        <c:axId val="5733266"/>
      </c:scatterChart>
      <c:valAx>
        <c:axId val="5146149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66"/>
        <c:crossesAt val="0"/>
        <c:crossBetween val="midCat"/>
      </c:valAx>
      <c:valAx>
        <c:axId val="573326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72360768"/>
        <c:axId val="86953729"/>
      </c:scatterChart>
      <c:valAx>
        <c:axId val="7236076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729"/>
        <c:crossesAt val="0"/>
        <c:crossBetween val="midCat"/>
      </c:valAx>
      <c:valAx>
        <c:axId val="869537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4109528"/>
        <c:axId val="71076664"/>
      </c:scatterChart>
      <c:valAx>
        <c:axId val="1410952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664"/>
        <c:crossesAt val="0"/>
        <c:crossBetween val="midCat"/>
      </c:valAx>
      <c:valAx>
        <c:axId val="7107666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91404280"/>
        <c:axId val="31614563"/>
      </c:scatterChart>
      <c:valAx>
        <c:axId val="9140428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563"/>
        <c:crossesAt val="0"/>
        <c:crossBetween val="midCat"/>
      </c:valAx>
      <c:valAx>
        <c:axId val="316145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40187527"/>
        <c:axId val="21571953"/>
      </c:scatterChart>
      <c:valAx>
        <c:axId val="4018752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953"/>
        <c:crossesAt val="0"/>
        <c:crossBetween val="midCat"/>
      </c:valAx>
      <c:valAx>
        <c:axId val="215719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12411655"/>
        <c:axId val="9841925"/>
      </c:scatterChart>
      <c:valAx>
        <c:axId val="1241165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25"/>
        <c:crossesAt val="0"/>
        <c:crossBetween val="midCat"/>
      </c:valAx>
      <c:valAx>
        <c:axId val="98419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1191534"/>
        <c:axId val="82146907"/>
      </c:scatterChart>
      <c:valAx>
        <c:axId val="511915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907"/>
        <c:crossesAt val="0"/>
        <c:crossBetween val="midCat"/>
      </c:valAx>
      <c:valAx>
        <c:axId val="821469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53073631"/>
        <c:axId val="73458316"/>
      </c:scatterChart>
      <c:valAx>
        <c:axId val="5307363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316"/>
        <c:crossesAt val="0"/>
        <c:crossBetween val="midCat"/>
      </c:valAx>
      <c:valAx>
        <c:axId val="7345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73041908"/>
        <c:axId val="41561082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81893345"/>
        <c:axId val="9061024"/>
      </c:scatterChart>
      <c:valAx>
        <c:axId val="7304190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61082"/>
        <c:crossesAt val="0"/>
        <c:crossBetween val="midCat"/>
      </c:valAx>
      <c:valAx>
        <c:axId val="415610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41908"/>
        <c:crossesAt val="0"/>
        <c:crossBetween val="midCat"/>
      </c:valAx>
      <c:valAx>
        <c:axId val="818933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1024"/>
        <c:crossBetween val="midCat"/>
      </c:valAx>
      <c:valAx>
        <c:axId val="9061024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933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5964935"/>
        <c:axId val="347793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4787624"/>
        <c:axId val="47614117"/>
      </c:scatterChart>
      <c:valAx>
        <c:axId val="2596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7930"/>
        <c:crossBetween val="midCat"/>
      </c:valAx>
      <c:valAx>
        <c:axId val="34779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64935"/>
        <c:crossBetween val="midCat"/>
      </c:valAx>
      <c:valAx>
        <c:axId val="647876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4117"/>
        <c:crossBetween val="midCat"/>
      </c:valAx>
      <c:valAx>
        <c:axId val="4761411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876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27729618"/>
        <c:axId val="4877317"/>
      </c:scatterChart>
      <c:valAx>
        <c:axId val="2772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17"/>
        <c:crossesAt val="0"/>
        <c:crossBetween val="midCat"/>
      </c:valAx>
      <c:valAx>
        <c:axId val="4877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60594715"/>
        <c:axId val="41616659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7992102"/>
        <c:axId val="30572627"/>
      </c:scatterChart>
      <c:valAx>
        <c:axId val="6059471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6659"/>
        <c:crossesAt val="0"/>
        <c:crossBetween val="midCat"/>
      </c:valAx>
      <c:valAx>
        <c:axId val="4161665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94715"/>
        <c:crossesAt val="0"/>
        <c:crossBetween val="midCat"/>
      </c:valAx>
      <c:valAx>
        <c:axId val="7992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72627"/>
        <c:crossBetween val="midCat"/>
      </c:valAx>
      <c:valAx>
        <c:axId val="30572627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2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65691276"/>
        <c:axId val="12836102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56675357"/>
        <c:axId val="51186912"/>
      </c:scatterChart>
      <c:valAx>
        <c:axId val="6569127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02"/>
        <c:crossesAt val="0"/>
        <c:crossBetween val="midCat"/>
      </c:valAx>
      <c:valAx>
        <c:axId val="128361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276"/>
        <c:crossesAt val="0"/>
        <c:crossBetween val="midCat"/>
      </c:valAx>
      <c:valAx>
        <c:axId val="56675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86912"/>
        <c:crossBetween val="midCat"/>
      </c:valAx>
      <c:valAx>
        <c:axId val="5118691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3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32971727"/>
        <c:axId val="40786064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58928446"/>
        <c:axId val="16754681"/>
      </c:scatterChart>
      <c:valAx>
        <c:axId val="3297172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064"/>
        <c:crossesAt val="0"/>
        <c:crossBetween val="midCat"/>
      </c:valAx>
      <c:valAx>
        <c:axId val="407860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27"/>
        <c:crossesAt val="0"/>
        <c:crossBetween val="midCat"/>
      </c:valAx>
      <c:valAx>
        <c:axId val="589284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4681"/>
        <c:crossBetween val="midCat"/>
      </c:valAx>
      <c:valAx>
        <c:axId val="1675468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4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7664570"/>
        <c:axId val="2424750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89892615"/>
        <c:axId val="20971550"/>
      </c:scatterChart>
      <c:valAx>
        <c:axId val="2766457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50"/>
        <c:crossesAt val="0"/>
        <c:crossBetween val="midCat"/>
      </c:valAx>
      <c:valAx>
        <c:axId val="24247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570"/>
        <c:crossesAt val="0"/>
        <c:crossBetween val="midCat"/>
      </c:valAx>
      <c:valAx>
        <c:axId val="89892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71550"/>
        <c:crossBetween val="midCat"/>
      </c:valAx>
      <c:valAx>
        <c:axId val="20971550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6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76940247"/>
        <c:axId val="58882085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29499631"/>
        <c:axId val="61803223"/>
      </c:scatterChart>
      <c:valAx>
        <c:axId val="7694024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085"/>
        <c:crossesAt val="0"/>
        <c:crossBetween val="midCat"/>
      </c:valAx>
      <c:valAx>
        <c:axId val="5888208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247"/>
        <c:crossesAt val="0"/>
        <c:crossBetween val="midCat"/>
      </c:valAx>
      <c:valAx>
        <c:axId val="294996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3223"/>
        <c:crossBetween val="midCat"/>
      </c:valAx>
      <c:valAx>
        <c:axId val="61803223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3471646"/>
        <c:axId val="59726801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301118"/>
        <c:axId val="75663395"/>
      </c:scatterChart>
      <c:valAx>
        <c:axId val="234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26801"/>
        <c:crossBetween val="midCat"/>
      </c:valAx>
      <c:valAx>
        <c:axId val="597268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1646"/>
        <c:crossBetween val="midCat"/>
      </c:valAx>
      <c:valAx>
        <c:axId val="2301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63395"/>
        <c:crossBetween val="midCat"/>
      </c:valAx>
      <c:valAx>
        <c:axId val="7566339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11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97511372"/>
        <c:axId val="4662333"/>
      </c:scatterChart>
      <c:valAx>
        <c:axId val="9751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33"/>
        <c:crossesAt val="0"/>
        <c:crossBetween val="midCat"/>
      </c:valAx>
      <c:valAx>
        <c:axId val="4662333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34509286"/>
        <c:axId val="3994297"/>
      </c:scatterChart>
      <c:valAx>
        <c:axId val="3450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97"/>
        <c:crossesAt val="0"/>
        <c:crossBetween val="midCat"/>
      </c:valAx>
      <c:valAx>
        <c:axId val="3994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29821124"/>
        <c:axId val="3184366"/>
      </c:scatterChart>
      <c:valAx>
        <c:axId val="2982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66"/>
        <c:crossesAt val="0"/>
        <c:crossBetween val="midCat"/>
      </c:valAx>
      <c:valAx>
        <c:axId val="3184366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34560150"/>
        <c:axId val="54169422"/>
      </c:scatterChart>
      <c:valAx>
        <c:axId val="3456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422"/>
        <c:crossesAt val="0"/>
        <c:crossBetween val="midCat"/>
      </c:valAx>
      <c:valAx>
        <c:axId val="54169422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6278149"/>
        <c:axId val="56729056"/>
      </c:scatterChart>
      <c:valAx>
        <c:axId val="4627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056"/>
        <c:crossesAt val="0"/>
        <c:crossBetween val="midCat"/>
      </c:valAx>
      <c:valAx>
        <c:axId val="56729056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